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T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DZ5" activePane="bottomRight" state="frozen"/>
      <selection pane="topLeft" activeCell="A1" activeCellId="0" sqref="A1"/>
      <selection pane="topRight" activeCell="DZ1" activeCellId="0" sqref="DZ1"/>
      <selection pane="bottomLeft" activeCell="A5" activeCellId="0" sqref="A5"/>
      <selection pane="bottomRight" activeCell="ER17" activeCellId="0" sqref="ER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0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06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1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5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2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07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07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28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34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5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2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1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41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41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3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3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2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25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25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408761424519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v>0.0654</v>
      </c>
      <c r="ES36" s="74" t="n">
        <v>0.0955830801589155</v>
      </c>
      <c r="ET36" s="74" t="n">
        <v>0.0916350104659275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v>0.0579</v>
      </c>
      <c r="ES37" s="80" t="n">
        <v>0.0903822055137844</v>
      </c>
      <c r="ET37" s="80" t="n">
        <v>0.0874990251891133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v>0.0676</v>
      </c>
      <c r="ES38" s="80" t="n">
        <v>0.0971379685798723</v>
      </c>
      <c r="ET38" s="80" t="n">
        <v>0.092864881597276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v>0.1066</v>
      </c>
      <c r="ES39" s="74" t="n">
        <v>0.107923178601975</v>
      </c>
      <c r="ET39" s="74" t="n">
        <v>0.110016292962992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v>0.1066</v>
      </c>
      <c r="ES40" s="80" t="n">
        <v>0.107923178601975</v>
      </c>
      <c r="ET40" s="80" t="n">
        <v>0.110016292962992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v>0.1069</v>
      </c>
      <c r="ES41" s="74" t="n">
        <v>0.124529510691119</v>
      </c>
      <c r="ET41" s="74" t="n">
        <v>0.119783370500159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v>0.1155</v>
      </c>
      <c r="ES42" s="80" t="n">
        <v>0.131262199089135</v>
      </c>
      <c r="ET42" s="80" t="n">
        <v>0.126223012856796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v>0.0783</v>
      </c>
      <c r="ES43" s="80" t="n">
        <v>0.102034618888551</v>
      </c>
      <c r="ET43" s="80" t="n">
        <v>0.0981488477521724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v>0.0782</v>
      </c>
      <c r="ES44" s="74" t="n">
        <v>0.0992996682639145</v>
      </c>
      <c r="ET44" s="74" t="n">
        <v>0.0975699287864327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v>0.0782</v>
      </c>
      <c r="ES45" s="86" t="n">
        <v>0.0992996682639145</v>
      </c>
      <c r="ET45" s="86" t="n">
        <v>0.0975699287864327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34465463449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6042897109107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8937517095853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49961210240495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8970873786408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8970873786408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14990216827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73535255240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087098117923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433016994041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433016994041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4-07T05:09:29Z</dcterms:modified>
  <cp:revision>0</cp:revision>
  <dc:subject/>
  <dc:title/>
</cp:coreProperties>
</file>